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45900"/>
        <c:axId val="73479715"/>
      </c:scatterChart>
      <c:valAx>
        <c:axId val="43545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715"/>
        <c:crossBetween val="midCat"/>
      </c:valAx>
      <c:valAx>
        <c:axId val="73479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30285"/>
        <c:axId val="96317069"/>
      </c:scatterChart>
      <c:valAx>
        <c:axId val="266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069"/>
        <c:crossesAt val="0"/>
        <c:crossBetween val="midCat"/>
      </c:valAx>
      <c:valAx>
        <c:axId val="963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