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978262"/>
        <c:axId val="52790873"/>
      </c:scatterChart>
      <c:valAx>
        <c:axId val="32978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873"/>
        <c:crossBetween val="midCat"/>
      </c:valAx>
      <c:valAx>
        <c:axId val="52790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9822"/>
        <c:axId val="52613481"/>
      </c:scatterChart>
      <c:valAx>
        <c:axId val="3284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481"/>
        <c:crossesAt val="0"/>
        <c:crossBetween val="midCat"/>
      </c:valAx>
      <c:valAx>
        <c:axId val="5261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