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41116"/>
        <c:axId val="36900507"/>
      </c:scatterChart>
      <c:valAx>
        <c:axId val="56541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507"/>
        <c:crossesAt val="0"/>
        <c:crossBetween val="midCat"/>
      </c:valAx>
      <c:valAx>
        <c:axId val="369005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1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118594"/>
        <c:axId val="21378225"/>
      </c:scatterChart>
      <c:valAx>
        <c:axId val="88118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225"/>
        <c:crossesAt val="0"/>
        <c:crossBetween val="midCat"/>
      </c:valAx>
      <c:valAx>
        <c:axId val="213782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736247"/>
        <c:axId val="39857478"/>
      </c:scatterChart>
      <c:valAx>
        <c:axId val="287362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478"/>
        <c:crossesAt val="0"/>
        <c:crossBetween val="midCat"/>
        <c:majorUnit val="10"/>
      </c:valAx>
      <c:valAx>
        <c:axId val="398574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6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836066"/>
        <c:axId val="12212682"/>
      </c:scatterChart>
      <c:valAx>
        <c:axId val="568360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682"/>
        <c:crossesAt val="0"/>
        <c:crossBetween val="midCat"/>
      </c:valAx>
      <c:valAx>
        <c:axId val="122126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453228"/>
        <c:axId val="94458886"/>
      </c:scatterChart>
      <c:valAx>
        <c:axId val="114532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886"/>
        <c:crossesAt val="0"/>
        <c:crossBetween val="midCat"/>
      </c:valAx>
      <c:valAx>
        <c:axId val="944588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