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183896"/>
        <c:axId val="54362624"/>
      </c:barChart>
      <c:catAx>
        <c:axId val="961838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62624"/>
        <c:auto val="1"/>
        <c:lblAlgn val="ctr"/>
        <c:lblOffset val="100"/>
        <c:noMultiLvlLbl val="0"/>
      </c:catAx>
      <c:valAx>
        <c:axId val="54362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838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95627"/>
        <c:axId val="8624224"/>
      </c:scatterChart>
      <c:valAx>
        <c:axId val="4959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24"/>
        <c:crossesAt val="0"/>
        <c:crossBetween val="midCat"/>
      </c:valAx>
      <c:valAx>
        <c:axId val="862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