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01367"/>
        <c:axId val="33232435"/>
      </c:scatterChart>
      <c:valAx>
        <c:axId val="46501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435"/>
        <c:crossBetween val="midCat"/>
      </c:valAx>
      <c:valAx>
        <c:axId val="33232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90421"/>
        <c:axId val="58384786"/>
      </c:scatterChart>
      <c:valAx>
        <c:axId val="5669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786"/>
        <c:crossesAt val="0"/>
        <c:crossBetween val="midCat"/>
      </c:valAx>
      <c:valAx>
        <c:axId val="5838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