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565556"/>
        <c:axId val="95072093"/>
      </c:scatterChart>
      <c:valAx>
        <c:axId val="485655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093"/>
        <c:crossBetween val="midCat"/>
      </c:valAx>
      <c:valAx>
        <c:axId val="950720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5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720054"/>
        <c:axId val="82243807"/>
      </c:scatterChart>
      <c:valAx>
        <c:axId val="5472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807"/>
        <c:crossesAt val="0"/>
        <c:crossBetween val="midCat"/>
      </c:valAx>
      <c:valAx>
        <c:axId val="8224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0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