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183983"/>
        <c:axId val="8213194"/>
      </c:scatterChart>
      <c:valAx>
        <c:axId val="9183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194"/>
        <c:crossesAt val="0"/>
        <c:crossBetween val="midCat"/>
      </c:valAx>
      <c:valAx>
        <c:axId val="821319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98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7198307"/>
        <c:axId val="53408542"/>
      </c:scatterChart>
      <c:valAx>
        <c:axId val="57198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8542"/>
        <c:crossesAt val="0"/>
        <c:crossBetween val="midCat"/>
      </c:valAx>
      <c:valAx>
        <c:axId val="5340854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83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8189344"/>
        <c:axId val="51913673"/>
      </c:scatterChart>
      <c:valAx>
        <c:axId val="1818934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3673"/>
        <c:crossesAt val="0"/>
        <c:crossBetween val="midCat"/>
        <c:majorUnit val="10"/>
      </c:valAx>
      <c:valAx>
        <c:axId val="5191367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93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4536948"/>
        <c:axId val="80339936"/>
      </c:scatterChart>
      <c:valAx>
        <c:axId val="2453694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9936"/>
        <c:crossesAt val="0"/>
        <c:crossBetween val="midCat"/>
      </c:valAx>
      <c:valAx>
        <c:axId val="8033993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69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8439300"/>
        <c:axId val="91029834"/>
      </c:scatterChart>
      <c:valAx>
        <c:axId val="8843930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9834"/>
        <c:crossesAt val="0"/>
        <c:crossBetween val="midCat"/>
      </c:valAx>
      <c:valAx>
        <c:axId val="9102983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93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