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794331"/>
        <c:axId val="65430249"/>
      </c:barChart>
      <c:catAx>
        <c:axId val="76794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30249"/>
        <c:auto val="1"/>
        <c:lblAlgn val="ctr"/>
        <c:lblOffset val="100"/>
        <c:noMultiLvlLbl val="0"/>
      </c:catAx>
      <c:valAx>
        <c:axId val="65430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943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46070"/>
        <c:axId val="15427110"/>
      </c:scatterChart>
      <c:valAx>
        <c:axId val="5664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110"/>
        <c:crossesAt val="0"/>
        <c:crossBetween val="midCat"/>
      </c:valAx>
      <c:valAx>
        <c:axId val="154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