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17430"/>
        <c:axId val="65803669"/>
      </c:scatterChart>
      <c:valAx>
        <c:axId val="70817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669"/>
        <c:crossBetween val="midCat"/>
      </c:valAx>
      <c:valAx>
        <c:axId val="658036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65435"/>
        <c:axId val="45088254"/>
      </c:scatterChart>
      <c:valAx>
        <c:axId val="4736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254"/>
        <c:crossesAt val="0"/>
        <c:crossBetween val="midCat"/>
      </c:valAx>
      <c:valAx>
        <c:axId val="450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