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80433"/>
        <c:axId val="95887335"/>
      </c:scatterChart>
      <c:valAx>
        <c:axId val="10780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335"/>
        <c:crossBetween val="midCat"/>
      </c:valAx>
      <c:valAx>
        <c:axId val="95887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38925"/>
        <c:axId val="66645509"/>
      </c:scatterChart>
      <c:valAx>
        <c:axId val="3893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509"/>
        <c:crossesAt val="0"/>
        <c:crossBetween val="midCat"/>
      </c:valAx>
      <c:valAx>
        <c:axId val="666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