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093699"/>
        <c:axId val="37811151"/>
      </c:scatterChart>
      <c:valAx>
        <c:axId val="1709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151"/>
        <c:crossesAt val="0"/>
        <c:crossBetween val="midCat"/>
      </c:valAx>
      <c:valAx>
        <c:axId val="378111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6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142431"/>
        <c:axId val="86907230"/>
      </c:scatterChart>
      <c:valAx>
        <c:axId val="2314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230"/>
        <c:crossesAt val="0"/>
        <c:crossBetween val="midCat"/>
      </c:valAx>
      <c:valAx>
        <c:axId val="869072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68367"/>
        <c:axId val="53881847"/>
      </c:scatterChart>
      <c:valAx>
        <c:axId val="813683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847"/>
        <c:crossesAt val="0"/>
        <c:crossBetween val="midCat"/>
        <c:majorUnit val="10"/>
      </c:valAx>
      <c:valAx>
        <c:axId val="53881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281426"/>
        <c:axId val="22789692"/>
      </c:scatterChart>
      <c:valAx>
        <c:axId val="732814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692"/>
        <c:crossesAt val="0"/>
        <c:crossBetween val="midCat"/>
      </c:valAx>
      <c:valAx>
        <c:axId val="22789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164672"/>
        <c:axId val="92113340"/>
      </c:scatterChart>
      <c:valAx>
        <c:axId val="571646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340"/>
        <c:crossesAt val="0"/>
        <c:crossBetween val="midCat"/>
      </c:valAx>
      <c:valAx>
        <c:axId val="921133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