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140072"/>
        <c:axId val="86578239"/>
      </c:barChart>
      <c:catAx>
        <c:axId val="90140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78239"/>
        <c:auto val="1"/>
        <c:lblAlgn val="ctr"/>
        <c:lblOffset val="100"/>
        <c:noMultiLvlLbl val="0"/>
      </c:catAx>
      <c:valAx>
        <c:axId val="86578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400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68119"/>
        <c:axId val="32251616"/>
      </c:scatterChart>
      <c:valAx>
        <c:axId val="1736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616"/>
        <c:crossesAt val="0"/>
        <c:crossBetween val="midCat"/>
      </c:valAx>
      <c:valAx>
        <c:axId val="3225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