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08278"/>
        <c:axId val="12599989"/>
      </c:scatterChart>
      <c:valAx>
        <c:axId val="48708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989"/>
        <c:crossBetween val="midCat"/>
      </c:valAx>
      <c:valAx>
        <c:axId val="125999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05284"/>
        <c:axId val="25644490"/>
      </c:scatterChart>
      <c:valAx>
        <c:axId val="3500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490"/>
        <c:crossesAt val="0"/>
        <c:crossBetween val="midCat"/>
      </c:valAx>
      <c:valAx>
        <c:axId val="2564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