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00985"/>
        <c:axId val="76660054"/>
      </c:scatterChart>
      <c:valAx>
        <c:axId val="94009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054"/>
        <c:crossBetween val="midCat"/>
      </c:valAx>
      <c:valAx>
        <c:axId val="766600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9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520651"/>
        <c:axId val="28868405"/>
      </c:scatterChart>
      <c:valAx>
        <c:axId val="7452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405"/>
        <c:crossesAt val="0"/>
        <c:crossBetween val="midCat"/>
      </c:valAx>
      <c:valAx>
        <c:axId val="2886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0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