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437254"/>
        <c:axId val="86313352"/>
      </c:scatterChart>
      <c:valAx>
        <c:axId val="9843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352"/>
        <c:crossesAt val="0"/>
        <c:crossBetween val="midCat"/>
      </c:valAx>
      <c:valAx>
        <c:axId val="863133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72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22099"/>
        <c:axId val="99788739"/>
      </c:scatterChart>
      <c:valAx>
        <c:axId val="1142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739"/>
        <c:crossesAt val="0"/>
        <c:crossBetween val="midCat"/>
      </c:valAx>
      <c:valAx>
        <c:axId val="997887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188628"/>
        <c:axId val="89346446"/>
      </c:scatterChart>
      <c:valAx>
        <c:axId val="991886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6446"/>
        <c:crossesAt val="0"/>
        <c:crossBetween val="midCat"/>
        <c:majorUnit val="10"/>
      </c:valAx>
      <c:valAx>
        <c:axId val="893464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464032"/>
        <c:axId val="50455591"/>
      </c:scatterChart>
      <c:valAx>
        <c:axId val="204640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5591"/>
        <c:crossesAt val="0"/>
        <c:crossBetween val="midCat"/>
      </c:valAx>
      <c:valAx>
        <c:axId val="504555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926538"/>
        <c:axId val="45858437"/>
      </c:scatterChart>
      <c:valAx>
        <c:axId val="789265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437"/>
        <c:crossesAt val="0"/>
        <c:crossBetween val="midCat"/>
      </c:valAx>
      <c:valAx>
        <c:axId val="458584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