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435382"/>
        <c:axId val="11132903"/>
      </c:barChart>
      <c:catAx>
        <c:axId val="51435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32903"/>
        <c:auto val="1"/>
        <c:lblAlgn val="ctr"/>
        <c:lblOffset val="100"/>
        <c:noMultiLvlLbl val="0"/>
      </c:catAx>
      <c:valAx>
        <c:axId val="11132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353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92686"/>
        <c:axId val="75429918"/>
      </c:scatterChart>
      <c:valAx>
        <c:axId val="542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918"/>
        <c:crossesAt val="0"/>
        <c:crossBetween val="midCat"/>
      </c:valAx>
      <c:valAx>
        <c:axId val="7542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