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45558"/>
        <c:axId val="58347076"/>
      </c:scatterChart>
      <c:valAx>
        <c:axId val="64945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76"/>
        <c:crossBetween val="midCat"/>
      </c:valAx>
      <c:valAx>
        <c:axId val="58347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6147"/>
        <c:axId val="46742469"/>
      </c:scatterChart>
      <c:valAx>
        <c:axId val="42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69"/>
        <c:crossesAt val="0"/>
        <c:crossBetween val="midCat"/>
      </c:valAx>
      <c:valAx>
        <c:axId val="467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