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61500"/>
        <c:axId val="84610056"/>
      </c:scatterChart>
      <c:valAx>
        <c:axId val="47661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56"/>
        <c:crossBetween val="midCat"/>
      </c:valAx>
      <c:valAx>
        <c:axId val="84610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79444"/>
        <c:axId val="84794534"/>
      </c:scatterChart>
      <c:valAx>
        <c:axId val="8977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534"/>
        <c:crossesAt val="0"/>
        <c:crossBetween val="midCat"/>
      </c:valAx>
      <c:valAx>
        <c:axId val="847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