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369309"/>
        <c:axId val="21098672"/>
      </c:scatterChart>
      <c:valAx>
        <c:axId val="7436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72"/>
        <c:crossesAt val="0"/>
        <c:crossBetween val="midCat"/>
      </c:valAx>
      <c:valAx>
        <c:axId val="210986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276148"/>
        <c:axId val="84947995"/>
      </c:scatterChart>
      <c:valAx>
        <c:axId val="1727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995"/>
        <c:crossesAt val="0"/>
        <c:crossBetween val="midCat"/>
      </c:valAx>
      <c:valAx>
        <c:axId val="849479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843681"/>
        <c:axId val="1239214"/>
      </c:scatterChart>
      <c:valAx>
        <c:axId val="148436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4"/>
        <c:crossesAt val="0"/>
        <c:crossBetween val="midCat"/>
        <c:majorUnit val="10"/>
      </c:valAx>
      <c:valAx>
        <c:axId val="1239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755688"/>
        <c:axId val="83578418"/>
      </c:scatterChart>
      <c:valAx>
        <c:axId val="357556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418"/>
        <c:crossesAt val="0"/>
        <c:crossBetween val="midCat"/>
      </c:valAx>
      <c:valAx>
        <c:axId val="835784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104962"/>
        <c:axId val="32879536"/>
      </c:scatterChart>
      <c:valAx>
        <c:axId val="241049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536"/>
        <c:crossesAt val="0"/>
        <c:crossBetween val="midCat"/>
      </c:valAx>
      <c:valAx>
        <c:axId val="328795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