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97061"/>
        <c:axId val="78354520"/>
      </c:barChart>
      <c:catAx>
        <c:axId val="84097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54520"/>
        <c:auto val="1"/>
        <c:lblAlgn val="ctr"/>
        <c:lblOffset val="100"/>
        <c:noMultiLvlLbl val="0"/>
      </c:catAx>
      <c:valAx>
        <c:axId val="78354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7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77336"/>
        <c:axId val="71987338"/>
      </c:scatterChart>
      <c:valAx>
        <c:axId val="848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38"/>
        <c:crossesAt val="0"/>
        <c:crossBetween val="midCat"/>
      </c:valAx>
      <c:valAx>
        <c:axId val="719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