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2744305"/>
        <c:axId val="78024149"/>
      </c:scatterChart>
      <c:valAx>
        <c:axId val="12744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024149"/>
        <c:crossesAt val="0"/>
        <c:crossBetween val="midCat"/>
      </c:valAx>
      <c:valAx>
        <c:axId val="780241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7443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