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66746"/>
        <c:axId val="82893842"/>
      </c:scatterChart>
      <c:valAx>
        <c:axId val="79866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42"/>
        <c:crossBetween val="midCat"/>
      </c:valAx>
      <c:valAx>
        <c:axId val="82893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53887"/>
        <c:axId val="5508478"/>
      </c:scatterChart>
      <c:valAx>
        <c:axId val="380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78"/>
        <c:crossesAt val="0"/>
        <c:crossBetween val="midCat"/>
      </c:valAx>
      <c:valAx>
        <c:axId val="55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