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591077"/>
        <c:axId val="32101075"/>
      </c:scatterChart>
      <c:valAx>
        <c:axId val="385910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075"/>
        <c:crossBetween val="midCat"/>
      </c:valAx>
      <c:valAx>
        <c:axId val="321010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0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169750"/>
        <c:axId val="26652574"/>
      </c:scatterChart>
      <c:valAx>
        <c:axId val="6916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574"/>
        <c:crossesAt val="0"/>
        <c:crossBetween val="midCat"/>
      </c:valAx>
      <c:valAx>
        <c:axId val="2665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