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675340"/>
        <c:axId val="23681049"/>
      </c:scatterChart>
      <c:valAx>
        <c:axId val="806753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049"/>
        <c:crossBetween val="midCat"/>
      </c:valAx>
      <c:valAx>
        <c:axId val="236810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3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05462"/>
        <c:axId val="19059989"/>
      </c:scatterChart>
      <c:valAx>
        <c:axId val="1860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989"/>
        <c:crossesAt val="0"/>
        <c:crossBetween val="midCat"/>
      </c:valAx>
      <c:valAx>
        <c:axId val="190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