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69943"/>
        <c:axId val="25975140"/>
      </c:scatterChart>
      <c:valAx>
        <c:axId val="97169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40"/>
        <c:crossBetween val="midCat"/>
      </c:valAx>
      <c:valAx>
        <c:axId val="25975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21507"/>
        <c:axId val="20722242"/>
      </c:scatterChart>
      <c:valAx>
        <c:axId val="146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242"/>
        <c:crossesAt val="0"/>
        <c:crossBetween val="midCat"/>
      </c:valAx>
      <c:valAx>
        <c:axId val="207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