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0973"/>
        <c:axId val="54187984"/>
      </c:scatterChart>
      <c:valAx>
        <c:axId val="4210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984"/>
        <c:crossBetween val="midCat"/>
      </c:valAx>
      <c:valAx>
        <c:axId val="54187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31532"/>
        <c:axId val="12419862"/>
      </c:scatterChart>
      <c:valAx>
        <c:axId val="4093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862"/>
        <c:crossesAt val="0"/>
        <c:crossBetween val="midCat"/>
      </c:valAx>
      <c:valAx>
        <c:axId val="124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