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166718"/>
        <c:axId val="22763788"/>
      </c:scatterChart>
      <c:valAx>
        <c:axId val="491667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3788"/>
        <c:crossBetween val="midCat"/>
      </c:valAx>
      <c:valAx>
        <c:axId val="227637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67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020333"/>
        <c:axId val="13640482"/>
      </c:scatterChart>
      <c:valAx>
        <c:axId val="9702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0482"/>
        <c:crossesAt val="0"/>
        <c:crossBetween val="midCat"/>
      </c:valAx>
      <c:valAx>
        <c:axId val="1364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