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73413"/>
        <c:axId val="50133164"/>
      </c:scatterChart>
      <c:valAx>
        <c:axId val="7317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164"/>
        <c:crossesAt val="0"/>
        <c:crossBetween val="midCat"/>
      </c:valAx>
      <c:valAx>
        <c:axId val="50133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76055"/>
        <c:axId val="39759759"/>
      </c:scatterChart>
      <c:valAx>
        <c:axId val="7107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759"/>
        <c:crossesAt val="0"/>
        <c:crossBetween val="midCat"/>
      </c:valAx>
      <c:valAx>
        <c:axId val="39759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22881"/>
        <c:axId val="5465924"/>
      </c:scatterChart>
      <c:valAx>
        <c:axId val="992228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4"/>
        <c:crossesAt val="0"/>
        <c:crossBetween val="midCat"/>
        <c:majorUnit val="10"/>
      </c:valAx>
      <c:valAx>
        <c:axId val="5465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83786"/>
        <c:axId val="73263859"/>
      </c:scatterChart>
      <c:valAx>
        <c:axId val="30083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859"/>
        <c:crossesAt val="0"/>
        <c:crossBetween val="midCat"/>
      </c:valAx>
      <c:valAx>
        <c:axId val="73263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80312"/>
        <c:axId val="57792618"/>
      </c:scatterChart>
      <c:valAx>
        <c:axId val="59780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18"/>
        <c:crossesAt val="0"/>
        <c:crossBetween val="midCat"/>
      </c:valAx>
      <c:valAx>
        <c:axId val="577926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