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463185"/>
        <c:axId val="73262220"/>
      </c:barChart>
      <c:catAx>
        <c:axId val="48463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62220"/>
        <c:auto val="1"/>
        <c:lblAlgn val="ctr"/>
        <c:lblOffset val="100"/>
        <c:noMultiLvlLbl val="0"/>
      </c:catAx>
      <c:valAx>
        <c:axId val="73262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631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31558"/>
        <c:axId val="46058486"/>
      </c:scatterChart>
      <c:valAx>
        <c:axId val="2433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486"/>
        <c:crossesAt val="0"/>
        <c:crossBetween val="midCat"/>
      </c:valAx>
      <c:valAx>
        <c:axId val="460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