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77460"/>
        <c:axId val="79472853"/>
      </c:scatterChart>
      <c:valAx>
        <c:axId val="830774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853"/>
        <c:crossBetween val="midCat"/>
      </c:valAx>
      <c:valAx>
        <c:axId val="794728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4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57231"/>
        <c:axId val="89950671"/>
      </c:scatterChart>
      <c:valAx>
        <c:axId val="2205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671"/>
        <c:crossesAt val="0"/>
        <c:crossBetween val="midCat"/>
      </c:valAx>
      <c:valAx>
        <c:axId val="8995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