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52849"/>
        <c:axId val="68749811"/>
      </c:scatterChart>
      <c:valAx>
        <c:axId val="26052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811"/>
        <c:crossBetween val="midCat"/>
      </c:valAx>
      <c:valAx>
        <c:axId val="68749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52349"/>
        <c:axId val="48035384"/>
      </c:scatterChart>
      <c:valAx>
        <c:axId val="677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384"/>
        <c:crossesAt val="0"/>
        <c:crossBetween val="midCat"/>
      </c:valAx>
      <c:valAx>
        <c:axId val="480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