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836687"/>
        <c:axId val="91418641"/>
      </c:scatterChart>
      <c:valAx>
        <c:axId val="1583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641"/>
        <c:crossesAt val="0"/>
        <c:crossBetween val="midCat"/>
      </c:valAx>
      <c:valAx>
        <c:axId val="914186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506848"/>
        <c:axId val="70973972"/>
      </c:scatterChart>
      <c:valAx>
        <c:axId val="3450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972"/>
        <c:crossesAt val="0"/>
        <c:crossBetween val="midCat"/>
      </c:valAx>
      <c:valAx>
        <c:axId val="70973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67014"/>
        <c:axId val="2771640"/>
      </c:scatterChart>
      <c:valAx>
        <c:axId val="91267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40"/>
        <c:crossesAt val="0"/>
        <c:crossBetween val="midCat"/>
        <c:majorUnit val="10"/>
      </c:valAx>
      <c:valAx>
        <c:axId val="2771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7159"/>
        <c:axId val="65384674"/>
      </c:scatterChart>
      <c:valAx>
        <c:axId val="59771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674"/>
        <c:crossesAt val="0"/>
        <c:crossBetween val="midCat"/>
      </c:valAx>
      <c:valAx>
        <c:axId val="653846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482048"/>
        <c:axId val="79795815"/>
      </c:scatterChart>
      <c:valAx>
        <c:axId val="86482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815"/>
        <c:crossesAt val="0"/>
        <c:crossBetween val="midCat"/>
      </c:valAx>
      <c:valAx>
        <c:axId val="797958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