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737061"/>
        <c:axId val="31894550"/>
      </c:scatterChart>
      <c:valAx>
        <c:axId val="357370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550"/>
        <c:crossBetween val="midCat"/>
      </c:valAx>
      <c:valAx>
        <c:axId val="318945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0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228610"/>
        <c:axId val="26397644"/>
      </c:scatterChart>
      <c:valAx>
        <c:axId val="5522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644"/>
        <c:crossesAt val="0"/>
        <c:crossBetween val="midCat"/>
      </c:valAx>
      <c:valAx>
        <c:axId val="2639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