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70987"/>
        <c:axId val="31960960"/>
      </c:scatterChart>
      <c:valAx>
        <c:axId val="31670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960"/>
        <c:crossBetween val="midCat"/>
      </c:valAx>
      <c:valAx>
        <c:axId val="319609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77321"/>
        <c:axId val="88900397"/>
      </c:scatterChart>
      <c:valAx>
        <c:axId val="7697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397"/>
        <c:crossesAt val="0"/>
        <c:crossBetween val="midCat"/>
      </c:valAx>
      <c:valAx>
        <c:axId val="889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