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37533"/>
        <c:axId val="422260"/>
      </c:scatterChart>
      <c:valAx>
        <c:axId val="4693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0"/>
        <c:crossesAt val="0"/>
        <c:crossBetween val="midCat"/>
      </c:valAx>
      <c:valAx>
        <c:axId val="4222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53175"/>
        <c:axId val="93250282"/>
      </c:scatterChart>
      <c:valAx>
        <c:axId val="5255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282"/>
        <c:crossesAt val="0"/>
        <c:crossBetween val="midCat"/>
      </c:valAx>
      <c:valAx>
        <c:axId val="932502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652801"/>
        <c:axId val="30932676"/>
      </c:scatterChart>
      <c:valAx>
        <c:axId val="606528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676"/>
        <c:crossesAt val="0"/>
        <c:crossBetween val="midCat"/>
        <c:majorUnit val="10"/>
      </c:valAx>
      <c:valAx>
        <c:axId val="309326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089221"/>
        <c:axId val="49285306"/>
      </c:scatterChart>
      <c:valAx>
        <c:axId val="48089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306"/>
        <c:crossesAt val="0"/>
        <c:crossBetween val="midCat"/>
      </c:valAx>
      <c:valAx>
        <c:axId val="49285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588536"/>
        <c:axId val="80992660"/>
      </c:scatterChart>
      <c:valAx>
        <c:axId val="775885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660"/>
        <c:crossesAt val="0"/>
        <c:crossBetween val="midCat"/>
      </c:valAx>
      <c:valAx>
        <c:axId val="809926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