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348597"/>
        <c:axId val="67989820"/>
      </c:barChart>
      <c:catAx>
        <c:axId val="10348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89820"/>
        <c:auto val="1"/>
        <c:lblAlgn val="ctr"/>
        <c:lblOffset val="100"/>
        <c:noMultiLvlLbl val="0"/>
      </c:catAx>
      <c:valAx>
        <c:axId val="67989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485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35807"/>
        <c:axId val="51016410"/>
      </c:scatterChart>
      <c:valAx>
        <c:axId val="2633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410"/>
        <c:crossesAt val="0"/>
        <c:crossBetween val="midCat"/>
      </c:valAx>
      <c:valAx>
        <c:axId val="510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