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87113"/>
        <c:axId val="53294100"/>
      </c:scatterChart>
      <c:valAx>
        <c:axId val="98871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100"/>
        <c:crossBetween val="midCat"/>
      </c:valAx>
      <c:valAx>
        <c:axId val="532941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52266"/>
        <c:axId val="33175025"/>
      </c:scatterChart>
      <c:valAx>
        <c:axId val="9145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025"/>
        <c:crossesAt val="0"/>
        <c:crossBetween val="midCat"/>
      </c:valAx>
      <c:valAx>
        <c:axId val="3317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