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07601"/>
        <c:axId val="36373839"/>
      </c:scatterChart>
      <c:valAx>
        <c:axId val="368076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839"/>
        <c:crossBetween val="midCat"/>
      </c:valAx>
      <c:valAx>
        <c:axId val="363738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6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0623"/>
        <c:axId val="60810550"/>
      </c:scatterChart>
      <c:valAx>
        <c:axId val="909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550"/>
        <c:crossesAt val="0"/>
        <c:crossBetween val="midCat"/>
      </c:valAx>
      <c:valAx>
        <c:axId val="608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