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596023"/>
        <c:axId val="71132313"/>
      </c:scatterChart>
      <c:valAx>
        <c:axId val="8259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313"/>
        <c:crossesAt val="0"/>
        <c:crossBetween val="midCat"/>
      </c:valAx>
      <c:valAx>
        <c:axId val="711323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0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46979"/>
        <c:axId val="2311104"/>
      </c:scatterChart>
      <c:valAx>
        <c:axId val="874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04"/>
        <c:crossesAt val="0"/>
        <c:crossBetween val="midCat"/>
      </c:valAx>
      <c:valAx>
        <c:axId val="23111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912035"/>
        <c:axId val="27801982"/>
      </c:scatterChart>
      <c:valAx>
        <c:axId val="619120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982"/>
        <c:crossesAt val="0"/>
        <c:crossBetween val="midCat"/>
        <c:majorUnit val="10"/>
      </c:valAx>
      <c:valAx>
        <c:axId val="278019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589913"/>
        <c:axId val="41519390"/>
      </c:scatterChart>
      <c:valAx>
        <c:axId val="785899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390"/>
        <c:crossesAt val="0"/>
        <c:crossBetween val="midCat"/>
      </c:valAx>
      <c:valAx>
        <c:axId val="415193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668189"/>
        <c:axId val="77333693"/>
      </c:scatterChart>
      <c:valAx>
        <c:axId val="906681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693"/>
        <c:crossesAt val="0"/>
        <c:crossBetween val="midCat"/>
      </c:valAx>
      <c:valAx>
        <c:axId val="773336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