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4594576"/>
        <c:axId val="7873661"/>
      </c:barChart>
      <c:catAx>
        <c:axId val="845945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73661"/>
        <c:auto val="1"/>
        <c:lblAlgn val="ctr"/>
        <c:lblOffset val="100"/>
        <c:noMultiLvlLbl val="0"/>
      </c:catAx>
      <c:valAx>
        <c:axId val="78736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59457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34086"/>
        <c:axId val="6609904"/>
      </c:scatterChart>
      <c:valAx>
        <c:axId val="6834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904"/>
        <c:crossesAt val="0"/>
        <c:crossBetween val="midCat"/>
      </c:valAx>
      <c:valAx>
        <c:axId val="6609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0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