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159008"/>
        <c:axId val="23221323"/>
      </c:scatterChart>
      <c:valAx>
        <c:axId val="641590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1323"/>
        <c:crossBetween val="midCat"/>
      </c:valAx>
      <c:valAx>
        <c:axId val="232213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90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908048"/>
        <c:axId val="1195377"/>
      </c:scatterChart>
      <c:valAx>
        <c:axId val="33908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377"/>
        <c:crossesAt val="0"/>
        <c:crossBetween val="midCat"/>
      </c:valAx>
      <c:valAx>
        <c:axId val="119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8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