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18823"/>
        <c:axId val="13186382"/>
      </c:scatterChart>
      <c:valAx>
        <c:axId val="58018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382"/>
        <c:crossBetween val="midCat"/>
      </c:valAx>
      <c:valAx>
        <c:axId val="13186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91540"/>
        <c:axId val="87807745"/>
      </c:scatterChart>
      <c:valAx>
        <c:axId val="521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45"/>
        <c:crossesAt val="0"/>
        <c:crossBetween val="midCat"/>
      </c:valAx>
      <c:valAx>
        <c:axId val="878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