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64643"/>
        <c:axId val="67397158"/>
      </c:scatterChart>
      <c:valAx>
        <c:axId val="4616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158"/>
        <c:crossesAt val="0"/>
        <c:crossBetween val="midCat"/>
      </c:valAx>
      <c:valAx>
        <c:axId val="673971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6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11672"/>
        <c:axId val="20444214"/>
      </c:scatterChart>
      <c:valAx>
        <c:axId val="8551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214"/>
        <c:crossesAt val="0"/>
        <c:crossBetween val="midCat"/>
      </c:valAx>
      <c:valAx>
        <c:axId val="204442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43135"/>
        <c:axId val="83995261"/>
      </c:scatterChart>
      <c:valAx>
        <c:axId val="302431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61"/>
        <c:crossesAt val="0"/>
        <c:crossBetween val="midCat"/>
        <c:majorUnit val="10"/>
      </c:valAx>
      <c:valAx>
        <c:axId val="83995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54264"/>
        <c:axId val="32744972"/>
      </c:scatterChart>
      <c:valAx>
        <c:axId val="48542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972"/>
        <c:crossesAt val="0"/>
        <c:crossBetween val="midCat"/>
      </c:valAx>
      <c:valAx>
        <c:axId val="327449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52565"/>
        <c:axId val="54107678"/>
      </c:scatterChart>
      <c:valAx>
        <c:axId val="13152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678"/>
        <c:crossesAt val="0"/>
        <c:crossBetween val="midCat"/>
      </c:valAx>
      <c:valAx>
        <c:axId val="541076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