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14905"/>
        <c:axId val="82014524"/>
      </c:barChart>
      <c:catAx>
        <c:axId val="46314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4524"/>
        <c:auto val="1"/>
        <c:lblAlgn val="ctr"/>
        <c:lblOffset val="100"/>
        <c:noMultiLvlLbl val="0"/>
      </c:catAx>
      <c:valAx>
        <c:axId val="82014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4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15537"/>
        <c:axId val="71373036"/>
      </c:scatterChart>
      <c:valAx>
        <c:axId val="3541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36"/>
        <c:crossesAt val="0"/>
        <c:crossBetween val="midCat"/>
      </c:valAx>
      <c:valAx>
        <c:axId val="713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