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443027"/>
        <c:axId val="89725524"/>
      </c:scatterChart>
      <c:valAx>
        <c:axId val="1144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725524"/>
        <c:crossesAt val="0"/>
        <c:crossBetween val="midCat"/>
      </c:valAx>
      <c:valAx>
        <c:axId val="89725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443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