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96830"/>
        <c:axId val="5132369"/>
      </c:scatterChart>
      <c:valAx>
        <c:axId val="58696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9"/>
        <c:crossBetween val="midCat"/>
      </c:valAx>
      <c:valAx>
        <c:axId val="5132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25010"/>
        <c:axId val="95889833"/>
      </c:scatterChart>
      <c:valAx>
        <c:axId val="267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33"/>
        <c:crossesAt val="0"/>
        <c:crossBetween val="midCat"/>
      </c:valAx>
      <c:valAx>
        <c:axId val="958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