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275600"/>
        <c:axId val="78630639"/>
      </c:scatterChart>
      <c:valAx>
        <c:axId val="2727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639"/>
        <c:crossesAt val="0"/>
        <c:crossBetween val="midCat"/>
      </c:valAx>
      <c:valAx>
        <c:axId val="786306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6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63238"/>
        <c:axId val="73717032"/>
      </c:scatterChart>
      <c:valAx>
        <c:axId val="5856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032"/>
        <c:crossesAt val="0"/>
        <c:crossBetween val="midCat"/>
      </c:valAx>
      <c:valAx>
        <c:axId val="737170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51216"/>
        <c:axId val="30614757"/>
      </c:scatterChart>
      <c:valAx>
        <c:axId val="34251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57"/>
        <c:crossesAt val="0"/>
        <c:crossBetween val="midCat"/>
        <c:majorUnit val="10"/>
      </c:valAx>
      <c:valAx>
        <c:axId val="30614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564081"/>
        <c:axId val="91533228"/>
      </c:scatterChart>
      <c:valAx>
        <c:axId val="495640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228"/>
        <c:crossesAt val="0"/>
        <c:crossBetween val="midCat"/>
      </c:valAx>
      <c:valAx>
        <c:axId val="915332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541926"/>
        <c:axId val="17335891"/>
      </c:scatterChart>
      <c:valAx>
        <c:axId val="52541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891"/>
        <c:crossesAt val="0"/>
        <c:crossBetween val="midCat"/>
      </c:valAx>
      <c:valAx>
        <c:axId val="173358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