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2676"/>
        <c:axId val="45664452"/>
      </c:barChart>
      <c:catAx>
        <c:axId val="265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64452"/>
        <c:auto val="1"/>
        <c:lblAlgn val="ctr"/>
        <c:lblOffset val="100"/>
        <c:noMultiLvlLbl val="0"/>
      </c:catAx>
      <c:valAx>
        <c:axId val="45664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6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00246"/>
        <c:axId val="77884659"/>
      </c:scatterChart>
      <c:valAx>
        <c:axId val="5470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59"/>
        <c:crossesAt val="0"/>
        <c:crossBetween val="midCat"/>
      </c:valAx>
      <c:valAx>
        <c:axId val="778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