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34049"/>
        <c:axId val="44663433"/>
      </c:scatterChart>
      <c:valAx>
        <c:axId val="56834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433"/>
        <c:crossBetween val="midCat"/>
      </c:valAx>
      <c:valAx>
        <c:axId val="44663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03091"/>
        <c:axId val="8831873"/>
      </c:scatterChart>
      <c:valAx>
        <c:axId val="809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73"/>
        <c:crossesAt val="0"/>
        <c:crossBetween val="midCat"/>
      </c:valAx>
      <c:valAx>
        <c:axId val="88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