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89450"/>
        <c:axId val="40014653"/>
      </c:scatterChart>
      <c:valAx>
        <c:axId val="52989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653"/>
        <c:crossBetween val="midCat"/>
      </c:valAx>
      <c:valAx>
        <c:axId val="400146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56750"/>
        <c:axId val="65309559"/>
      </c:scatterChart>
      <c:valAx>
        <c:axId val="8725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559"/>
        <c:crossesAt val="0"/>
        <c:crossBetween val="midCat"/>
      </c:valAx>
      <c:valAx>
        <c:axId val="6530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